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estion 5(ii)</t>
  </si>
  <si>
    <t xml:space="preserve">dt = </t>
  </si>
  <si>
    <t xml:space="preserve">t</t>
  </si>
  <si>
    <t xml:space="preserve">x(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stion 5(i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105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B$5:$B$105</c:f>
              <c:numCache>
                <c:formatCode>General</c:formatCode>
                <c:ptCount val="101"/>
                <c:pt idx="0">
                  <c:v>1</c:v>
                </c:pt>
                <c:pt idx="1">
                  <c:v>0.92</c:v>
                </c:pt>
                <c:pt idx="2">
                  <c:v>0.835328</c:v>
                </c:pt>
                <c:pt idx="3">
                  <c:v>0.74599001735168</c:v>
                </c:pt>
                <c:pt idx="4">
                  <c:v>0.652039839818481</c:v>
                </c:pt>
                <c:pt idx="5">
                  <c:v>0.553583755669061</c:v>
                </c:pt>
                <c:pt idx="6">
                  <c:v>0.450784530273255</c:v>
                </c:pt>
                <c:pt idx="7">
                  <c:v>0.343864354733394</c:v>
                </c:pt>
                <c:pt idx="8">
                  <c:v>0.233106495717186</c:v>
                </c:pt>
                <c:pt idx="9">
                  <c:v>0.11885539839844</c:v>
                </c:pt>
                <c:pt idx="10">
                  <c:v>0.00151503848097832</c:v>
                </c:pt>
                <c:pt idx="11">
                  <c:v>-0.11845461484257</c:v>
                </c:pt>
                <c:pt idx="12">
                  <c:v>-0.240543077223872</c:v>
                </c:pt>
                <c:pt idx="13">
                  <c:v>-0.364196719328342</c:v>
                </c:pt>
                <c:pt idx="14">
                  <c:v>-0.488827868707519</c:v>
                </c:pt>
                <c:pt idx="15">
                  <c:v>-0.613825372377166</c:v>
                </c:pt>
                <c:pt idx="16">
                  <c:v>-0.73856624806923</c:v>
                </c:pt>
                <c:pt idx="17">
                  <c:v>-0.862427970974874</c:v>
                </c:pt>
                <c:pt idx="18">
                  <c:v>-0.984800890291975</c:v>
                </c:pt>
                <c:pt idx="19">
                  <c:v>-1.10510025222742</c:v>
                </c:pt>
                <c:pt idx="20">
                  <c:v>-1.2227773259225</c:v>
                </c:pt>
                <c:pt idx="21">
                  <c:v>-1.33732918466515</c:v>
                </c:pt>
                <c:pt idx="22">
                  <c:v>-1.44830678139531</c:v>
                </c:pt>
                <c:pt idx="23">
                  <c:v>-1.5553210663625</c:v>
                </c:pt>
                <c:pt idx="24">
                  <c:v>-1.65804701530033</c:v>
                </c:pt>
                <c:pt idx="25">
                  <c:v>-1.75622555750741</c:v>
                </c:pt>
                <c:pt idx="26">
                  <c:v>-1.84966350448072</c:v>
                </c:pt>
                <c:pt idx="27">
                  <c:v>-1.93823167297417</c:v>
                </c:pt>
                <c:pt idx="28">
                  <c:v>-2.02186146607125</c:v>
                </c:pt>
                <c:pt idx="29">
                  <c:v>-2.100540219633</c:v>
                </c:pt>
                <c:pt idx="30">
                  <c:v>-2.17430563973974</c:v>
                </c:pt>
                <c:pt idx="31">
                  <c:v>-2.24323965223446</c:v>
                </c:pt>
                <c:pt idx="32">
                  <c:v>-2.30746196253201</c:v>
                </c:pt>
                <c:pt idx="33">
                  <c:v>-2.36712358761201</c:v>
                </c:pt>
                <c:pt idx="34">
                  <c:v>-2.42240057778366</c:v>
                </c:pt>
                <c:pt idx="35">
                  <c:v>-2.4734880981544</c:v>
                </c:pt>
                <c:pt idx="36">
                  <c:v>-2.52059499268326</c:v>
                </c:pt>
                <c:pt idx="37">
                  <c:v>-2.56393891019413</c:v>
                </c:pt>
                <c:pt idx="38">
                  <c:v>-2.60374203369386</c:v>
                </c:pt>
                <c:pt idx="39">
                  <c:v>-2.64022742280725</c:v>
                </c:pt>
                <c:pt idx="40">
                  <c:v>-2.67361595438053</c:v>
                </c:pt>
                <c:pt idx="41">
                  <c:v>-2.70412382803778</c:v>
                </c:pt>
                <c:pt idx="42">
                  <c:v>-2.7319605910513</c:v>
                </c:pt>
                <c:pt idx="43">
                  <c:v>-2.75732762945118</c:v>
                </c:pt>
                <c:pt idx="44">
                  <c:v>-2.78041706891751</c:v>
                </c:pt>
                <c:pt idx="45">
                  <c:v>-2.8014110287533</c:v>
                </c:pt>
                <c:pt idx="46">
                  <c:v>-2.82048117428795</c:v>
                </c:pt>
                <c:pt idx="47">
                  <c:v>-2.83778851668346</c:v>
                </c:pt>
                <c:pt idx="48">
                  <c:v>-2.85348341370872</c:v>
                </c:pt>
                <c:pt idx="49">
                  <c:v>-2.86770573013668</c:v>
                </c:pt>
                <c:pt idx="50">
                  <c:v>-2.88058512164624</c:v>
                </c:pt>
                <c:pt idx="51">
                  <c:v>-2.89224141121817</c:v>
                </c:pt>
                <c:pt idx="52">
                  <c:v>-2.90278503182722</c:v>
                </c:pt>
                <c:pt idx="53">
                  <c:v>-2.91231751364377</c:v>
                </c:pt>
                <c:pt idx="54">
                  <c:v>-2.92093199791112</c:v>
                </c:pt>
                <c:pt idx="55">
                  <c:v>-2.92871376314092</c:v>
                </c:pt>
                <c:pt idx="56">
                  <c:v>-2.93574075227552</c:v>
                </c:pt>
                <c:pt idx="57">
                  <c:v>-2.9420840920296</c:v>
                </c:pt>
                <c:pt idx="58">
                  <c:v>-2.94780859777872</c:v>
                </c:pt>
                <c:pt idx="59">
                  <c:v>-2.95297325915153</c:v>
                </c:pt>
                <c:pt idx="60">
                  <c:v>-2.95763170294928</c:v>
                </c:pt>
                <c:pt idx="61">
                  <c:v>-2.96183263120245</c:v>
                </c:pt>
                <c:pt idx="62">
                  <c:v>-2.96562023312139</c:v>
                </c:pt>
                <c:pt idx="63">
                  <c:v>-2.96903457044184</c:v>
                </c:pt>
                <c:pt idx="64">
                  <c:v>-2.9721119362411</c:v>
                </c:pt>
                <c:pt idx="65">
                  <c:v>-2.97488518773499</c:v>
                </c:pt>
                <c:pt idx="66">
                  <c:v>-2.97738405388559</c:v>
                </c:pt>
                <c:pt idx="67">
                  <c:v>-2.97963541887665</c:v>
                </c:pt>
                <c:pt idx="68">
                  <c:v>-2.9816635826657</c:v>
                </c:pt>
                <c:pt idx="69">
                  <c:v>-2.98349049991512</c:v>
                </c:pt>
                <c:pt idx="70">
                  <c:v>-2.98513599865175</c:v>
                </c:pt>
                <c:pt idx="71">
                  <c:v>-2.98661798001585</c:v>
                </c:pt>
                <c:pt idx="72">
                  <c:v>-2.98795260044509</c:v>
                </c:pt>
                <c:pt idx="73">
                  <c:v>-2.98915443760386</c:v>
                </c:pt>
                <c:pt idx="74">
                  <c:v>-2.990236641319</c:v>
                </c:pt>
                <c:pt idx="75">
                  <c:v>-2.99121107072364</c:v>
                </c:pt>
                <c:pt idx="76">
                  <c:v>-2.99208841874572</c:v>
                </c:pt>
                <c:pt idx="77">
                  <c:v>-2.99287832500879</c:v>
                </c:pt>
                <c:pt idx="78">
                  <c:v>-2.99358947814282</c:v>
                </c:pt>
                <c:pt idx="79">
                  <c:v>-2.99422970843273</c:v>
                </c:pt>
                <c:pt idx="80">
                  <c:v>-2.99480607166416</c:v>
                </c:pt>
                <c:pt idx="81">
                  <c:v>-2.99532492495991</c:v>
                </c:pt>
                <c:pt idx="82">
                  <c:v>-2.99579199533739</c:v>
                </c:pt>
                <c:pt idx="83">
                  <c:v>-2.99621244165759</c:v>
                </c:pt>
                <c:pt idx="84">
                  <c:v>-2.99659091057986</c:v>
                </c:pt>
                <c:pt idx="85">
                  <c:v>-2.99693158708406</c:v>
                </c:pt>
                <c:pt idx="86">
                  <c:v>-2.9972382400725</c:v>
                </c:pt>
                <c:pt idx="87">
                  <c:v>-2.99751426351889</c:v>
                </c:pt>
                <c:pt idx="88">
                  <c:v>-2.99776271358929</c:v>
                </c:pt>
                <c:pt idx="89">
                  <c:v>-2.99798634212135</c:v>
                </c:pt>
                <c:pt idx="90">
                  <c:v>-2.99818762681285</c:v>
                </c:pt>
                <c:pt idx="91">
                  <c:v>-2.99836879843764</c:v>
                </c:pt>
                <c:pt idx="92">
                  <c:v>-2.9985318653775</c:v>
                </c:pt>
                <c:pt idx="93">
                  <c:v>-2.99867863573137</c:v>
                </c:pt>
                <c:pt idx="94">
                  <c:v>-2.99881073723816</c:v>
                </c:pt>
                <c:pt idx="95">
                  <c:v>-2.99892963522742</c:v>
                </c:pt>
                <c:pt idx="96">
                  <c:v>-2.99903664879107</c:v>
                </c:pt>
                <c:pt idx="97">
                  <c:v>-2.99913296535105</c:v>
                </c:pt>
                <c:pt idx="98">
                  <c:v>-2.99921965378096</c:v>
                </c:pt>
                <c:pt idx="99">
                  <c:v>-2.99929767622406</c:v>
                </c:pt>
                <c:pt idx="100">
                  <c:v>-2.99936789873648</c:v>
                </c:pt>
              </c:numCache>
            </c:numRef>
          </c:yVal>
          <c:smooth val="0"/>
        </c:ser>
        <c:axId val="6204777"/>
        <c:axId val="32153113"/>
      </c:scatterChart>
      <c:valAx>
        <c:axId val="62047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113"/>
        <c:crossesAt val="0"/>
        <c:crossBetween val="midCat"/>
      </c:valAx>
      <c:valAx>
        <c:axId val="3215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5080</xdr:colOff>
      <xdr:row>6</xdr:row>
      <xdr:rowOff>0</xdr:rowOff>
    </xdr:from>
    <xdr:to>
      <xdr:col>9</xdr:col>
      <xdr:colOff>104040</xdr:colOff>
      <xdr:row>22</xdr:row>
      <xdr:rowOff>91440</xdr:rowOff>
    </xdr:to>
    <xdr:graphicFrame>
      <xdr:nvGraphicFramePr>
        <xdr:cNvPr id="0" name="Chart 1"/>
        <xdr:cNvGraphicFramePr/>
      </xdr:nvGraphicFramePr>
      <xdr:xfrm>
        <a:off x="1691280" y="1005840"/>
        <a:ext cx="4156200" cy="277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C3" s="2" t="s">
        <v>1</v>
      </c>
      <c r="D3" s="2" t="n">
        <v>0.02</v>
      </c>
    </row>
    <row r="4" customFormat="false" ht="13.2" hidden="false" customHeight="false" outlineLevel="0" collapsed="false">
      <c r="A4" s="2" t="s">
        <v>2</v>
      </c>
      <c r="B4" s="2" t="s">
        <v>3</v>
      </c>
    </row>
    <row r="5" customFormat="false" ht="13.2" hidden="false" customHeight="false" outlineLevel="0" collapsed="false">
      <c r="A5" s="2" t="n">
        <v>0</v>
      </c>
      <c r="B5" s="3" t="n">
        <v>1</v>
      </c>
    </row>
    <row r="6" customFormat="false" ht="13.2" hidden="false" customHeight="false" outlineLevel="0" collapsed="false">
      <c r="A6" s="2" t="n">
        <v>1</v>
      </c>
      <c r="B6" s="3" t="n">
        <f aca="false">B5+(B5^2+B5-6)*$D$3</f>
        <v>0.92</v>
      </c>
    </row>
    <row r="7" customFormat="false" ht="13.2" hidden="false" customHeight="false" outlineLevel="0" collapsed="false">
      <c r="A7" s="2" t="n">
        <v>2</v>
      </c>
      <c r="B7" s="3" t="n">
        <f aca="false">B6+(B6^2+B6-6)*$D$3</f>
        <v>0.835328</v>
      </c>
    </row>
    <row r="8" customFormat="false" ht="13.2" hidden="false" customHeight="false" outlineLevel="0" collapsed="false">
      <c r="A8" s="2" t="n">
        <v>3</v>
      </c>
      <c r="B8" s="3" t="n">
        <f aca="false">B7+(B7^2+B7-6)*$D$3</f>
        <v>0.74599001735168</v>
      </c>
    </row>
    <row r="9" customFormat="false" ht="13.2" hidden="false" customHeight="false" outlineLevel="0" collapsed="false">
      <c r="A9" s="2" t="n">
        <v>4</v>
      </c>
      <c r="B9" s="3" t="n">
        <f aca="false">B8+(B8^2+B8-6)*$D$3</f>
        <v>0.652039839818481</v>
      </c>
    </row>
    <row r="10" customFormat="false" ht="13.2" hidden="false" customHeight="false" outlineLevel="0" collapsed="false">
      <c r="A10" s="2" t="n">
        <v>5</v>
      </c>
      <c r="B10" s="3" t="n">
        <f aca="false">B9+(B9^2+B9-6)*$D$3</f>
        <v>0.553583755669061</v>
      </c>
    </row>
    <row r="11" customFormat="false" ht="13.2" hidden="false" customHeight="false" outlineLevel="0" collapsed="false">
      <c r="A11" s="2" t="n">
        <v>6</v>
      </c>
      <c r="B11" s="3" t="n">
        <f aca="false">B10+(B10^2+B10-6)*$D$3</f>
        <v>0.450784530273255</v>
      </c>
    </row>
    <row r="12" customFormat="false" ht="13.2" hidden="false" customHeight="false" outlineLevel="0" collapsed="false">
      <c r="A12" s="2" t="n">
        <v>7</v>
      </c>
      <c r="B12" s="3" t="n">
        <f aca="false">B11+(B11^2+B11-6)*$D$3</f>
        <v>0.343864354733394</v>
      </c>
    </row>
    <row r="13" customFormat="false" ht="13.2" hidden="false" customHeight="false" outlineLevel="0" collapsed="false">
      <c r="A13" s="2" t="n">
        <v>8</v>
      </c>
      <c r="B13" s="3" t="n">
        <f aca="false">B12+(B12^2+B12-6)*$D$3</f>
        <v>0.233106495717186</v>
      </c>
    </row>
    <row r="14" customFormat="false" ht="13.2" hidden="false" customHeight="false" outlineLevel="0" collapsed="false">
      <c r="A14" s="2" t="n">
        <v>9</v>
      </c>
      <c r="B14" s="3" t="n">
        <f aca="false">B13+(B13^2+B13-6)*$D$3</f>
        <v>0.11885539839844</v>
      </c>
    </row>
    <row r="15" customFormat="false" ht="13.2" hidden="false" customHeight="false" outlineLevel="0" collapsed="false">
      <c r="A15" s="2" t="n">
        <v>10</v>
      </c>
      <c r="B15" s="3" t="n">
        <f aca="false">B14+(B14^2+B14-6)*$D$3</f>
        <v>0.00151503848097832</v>
      </c>
    </row>
    <row r="16" customFormat="false" ht="13.2" hidden="false" customHeight="false" outlineLevel="0" collapsed="false">
      <c r="A16" s="2" t="n">
        <v>11</v>
      </c>
      <c r="B16" s="3" t="n">
        <f aca="false">B15+(B15^2+B15-6)*$D$3</f>
        <v>-0.11845461484257</v>
      </c>
    </row>
    <row r="17" customFormat="false" ht="13.2" hidden="false" customHeight="false" outlineLevel="0" collapsed="false">
      <c r="A17" s="2" t="n">
        <v>12</v>
      </c>
      <c r="B17" s="3" t="n">
        <f aca="false">B16+(B16^2+B16-6)*$D$3</f>
        <v>-0.240543077223872</v>
      </c>
    </row>
    <row r="18" customFormat="false" ht="13.2" hidden="false" customHeight="false" outlineLevel="0" collapsed="false">
      <c r="A18" s="2" t="n">
        <v>13</v>
      </c>
      <c r="B18" s="3" t="n">
        <f aca="false">B17+(B17^2+B17-6)*$D$3</f>
        <v>-0.364196719328342</v>
      </c>
    </row>
    <row r="19" customFormat="false" ht="13.2" hidden="false" customHeight="false" outlineLevel="0" collapsed="false">
      <c r="A19" s="2" t="n">
        <v>14</v>
      </c>
      <c r="B19" s="3" t="n">
        <f aca="false">B18+(B18^2+B18-6)*$D$3</f>
        <v>-0.488827868707519</v>
      </c>
    </row>
    <row r="20" customFormat="false" ht="13.2" hidden="false" customHeight="false" outlineLevel="0" collapsed="false">
      <c r="A20" s="2" t="n">
        <v>15</v>
      </c>
      <c r="B20" s="3" t="n">
        <f aca="false">B19+(B19^2+B19-6)*$D$3</f>
        <v>-0.613825372377166</v>
      </c>
    </row>
    <row r="21" customFormat="false" ht="13.2" hidden="false" customHeight="false" outlineLevel="0" collapsed="false">
      <c r="A21" s="2" t="n">
        <v>16</v>
      </c>
      <c r="B21" s="3" t="n">
        <f aca="false">B20+(B20^2+B20-6)*$D$3</f>
        <v>-0.73856624806923</v>
      </c>
    </row>
    <row r="22" customFormat="false" ht="13.2" hidden="false" customHeight="false" outlineLevel="0" collapsed="false">
      <c r="A22" s="2" t="n">
        <v>17</v>
      </c>
      <c r="B22" s="3" t="n">
        <f aca="false">B21+(B21^2+B21-6)*$D$3</f>
        <v>-0.862427970974874</v>
      </c>
    </row>
    <row r="23" customFormat="false" ht="13.2" hidden="false" customHeight="false" outlineLevel="0" collapsed="false">
      <c r="A23" s="2" t="n">
        <v>18</v>
      </c>
      <c r="B23" s="3" t="n">
        <f aca="false">B22+(B22^2+B22-6)*$D$3</f>
        <v>-0.984800890291975</v>
      </c>
    </row>
    <row r="24" customFormat="false" ht="13.2" hidden="false" customHeight="false" outlineLevel="0" collapsed="false">
      <c r="A24" s="2" t="n">
        <v>19</v>
      </c>
      <c r="B24" s="3" t="n">
        <f aca="false">B23+(B23^2+B23-6)*$D$3</f>
        <v>-1.10510025222742</v>
      </c>
    </row>
    <row r="25" customFormat="false" ht="13.2" hidden="false" customHeight="false" outlineLevel="0" collapsed="false">
      <c r="A25" s="2" t="n">
        <v>20</v>
      </c>
      <c r="B25" s="3" t="n">
        <f aca="false">B24+(B24^2+B24-6)*$D$3</f>
        <v>-1.2227773259225</v>
      </c>
    </row>
    <row r="26" customFormat="false" ht="13.2" hidden="false" customHeight="false" outlineLevel="0" collapsed="false">
      <c r="A26" s="2" t="n">
        <v>21</v>
      </c>
      <c r="B26" s="3" t="n">
        <f aca="false">B25+(B25^2+B25-6)*$D$3</f>
        <v>-1.33732918466515</v>
      </c>
    </row>
    <row r="27" customFormat="false" ht="13.2" hidden="false" customHeight="false" outlineLevel="0" collapsed="false">
      <c r="A27" s="2" t="n">
        <v>22</v>
      </c>
      <c r="B27" s="3" t="n">
        <f aca="false">B26+(B26^2+B26-6)*$D$3</f>
        <v>-1.44830678139531</v>
      </c>
    </row>
    <row r="28" customFormat="false" ht="13.2" hidden="false" customHeight="false" outlineLevel="0" collapsed="false">
      <c r="A28" s="2" t="n">
        <v>23</v>
      </c>
      <c r="B28" s="3" t="n">
        <f aca="false">B27+(B27^2+B27-6)*$D$3</f>
        <v>-1.5553210663625</v>
      </c>
    </row>
    <row r="29" customFormat="false" ht="13.2" hidden="false" customHeight="false" outlineLevel="0" collapsed="false">
      <c r="A29" s="2" t="n">
        <v>24</v>
      </c>
      <c r="B29" s="3" t="n">
        <f aca="false">B28+(B28^2+B28-6)*$D$3</f>
        <v>-1.65804701530033</v>
      </c>
    </row>
    <row r="30" customFormat="false" ht="13.2" hidden="false" customHeight="false" outlineLevel="0" collapsed="false">
      <c r="A30" s="2" t="n">
        <v>25</v>
      </c>
      <c r="B30" s="3" t="n">
        <f aca="false">B29+(B29^2+B29-6)*$D$3</f>
        <v>-1.75622555750741</v>
      </c>
    </row>
    <row r="31" customFormat="false" ht="13.2" hidden="false" customHeight="false" outlineLevel="0" collapsed="false">
      <c r="A31" s="2" t="n">
        <v>26</v>
      </c>
      <c r="B31" s="3" t="n">
        <f aca="false">B30+(B30^2+B30-6)*$D$3</f>
        <v>-1.84966350448072</v>
      </c>
    </row>
    <row r="32" customFormat="false" ht="13.2" hidden="false" customHeight="false" outlineLevel="0" collapsed="false">
      <c r="A32" s="2" t="n">
        <v>27</v>
      </c>
      <c r="B32" s="3" t="n">
        <f aca="false">B31+(B31^2+B31-6)*$D$3</f>
        <v>-1.93823167297417</v>
      </c>
    </row>
    <row r="33" customFormat="false" ht="13.2" hidden="false" customHeight="false" outlineLevel="0" collapsed="false">
      <c r="A33" s="2" t="n">
        <v>28</v>
      </c>
      <c r="B33" s="3" t="n">
        <f aca="false">B32+(B32^2+B32-6)*$D$3</f>
        <v>-2.02186146607125</v>
      </c>
    </row>
    <row r="34" customFormat="false" ht="13.2" hidden="false" customHeight="false" outlineLevel="0" collapsed="false">
      <c r="A34" s="2" t="n">
        <v>29</v>
      </c>
      <c r="B34" s="3" t="n">
        <f aca="false">B33+(B33^2+B33-6)*$D$3</f>
        <v>-2.100540219633</v>
      </c>
    </row>
    <row r="35" customFormat="false" ht="13.2" hidden="false" customHeight="false" outlineLevel="0" collapsed="false">
      <c r="A35" s="2" t="n">
        <v>30</v>
      </c>
      <c r="B35" s="3" t="n">
        <f aca="false">B34+(B34^2+B34-6)*$D$3</f>
        <v>-2.17430563973974</v>
      </c>
    </row>
    <row r="36" customFormat="false" ht="13.2" hidden="false" customHeight="false" outlineLevel="0" collapsed="false">
      <c r="A36" s="2" t="n">
        <v>31</v>
      </c>
      <c r="B36" s="3" t="n">
        <f aca="false">B35+(B35^2+B35-6)*$D$3</f>
        <v>-2.24323965223446</v>
      </c>
    </row>
    <row r="37" customFormat="false" ht="13.2" hidden="false" customHeight="false" outlineLevel="0" collapsed="false">
      <c r="A37" s="2" t="n">
        <v>32</v>
      </c>
      <c r="B37" s="3" t="n">
        <f aca="false">B36+(B36^2+B36-6)*$D$3</f>
        <v>-2.30746196253201</v>
      </c>
    </row>
    <row r="38" customFormat="false" ht="13.2" hidden="false" customHeight="false" outlineLevel="0" collapsed="false">
      <c r="A38" s="2" t="n">
        <v>33</v>
      </c>
      <c r="B38" s="3" t="n">
        <f aca="false">B37+(B37^2+B37-6)*$D$3</f>
        <v>-2.36712358761201</v>
      </c>
    </row>
    <row r="39" customFormat="false" ht="13.2" hidden="false" customHeight="false" outlineLevel="0" collapsed="false">
      <c r="A39" s="2" t="n">
        <v>34</v>
      </c>
      <c r="B39" s="3" t="n">
        <f aca="false">B38+(B38^2+B38-6)*$D$3</f>
        <v>-2.42240057778366</v>
      </c>
    </row>
    <row r="40" customFormat="false" ht="13.2" hidden="false" customHeight="false" outlineLevel="0" collapsed="false">
      <c r="A40" s="2" t="n">
        <v>35</v>
      </c>
      <c r="B40" s="3" t="n">
        <f aca="false">B39+(B39^2+B39-6)*$D$3</f>
        <v>-2.4734880981544</v>
      </c>
    </row>
    <row r="41" customFormat="false" ht="13.2" hidden="false" customHeight="false" outlineLevel="0" collapsed="false">
      <c r="A41" s="2" t="n">
        <v>36</v>
      </c>
      <c r="B41" s="3" t="n">
        <f aca="false">B40+(B40^2+B40-6)*$D$3</f>
        <v>-2.52059499268326</v>
      </c>
    </row>
    <row r="42" customFormat="false" ht="13.2" hidden="false" customHeight="false" outlineLevel="0" collapsed="false">
      <c r="A42" s="2" t="n">
        <v>37</v>
      </c>
      <c r="B42" s="3" t="n">
        <f aca="false">B41+(B41^2+B41-6)*$D$3</f>
        <v>-2.56393891019413</v>
      </c>
    </row>
    <row r="43" customFormat="false" ht="13.2" hidden="false" customHeight="false" outlineLevel="0" collapsed="false">
      <c r="A43" s="2" t="n">
        <v>38</v>
      </c>
      <c r="B43" s="3" t="n">
        <f aca="false">B42+(B42^2+B42-6)*$D$3</f>
        <v>-2.60374203369386</v>
      </c>
    </row>
    <row r="44" customFormat="false" ht="13.2" hidden="false" customHeight="false" outlineLevel="0" collapsed="false">
      <c r="A44" s="2" t="n">
        <v>39</v>
      </c>
      <c r="B44" s="3" t="n">
        <f aca="false">B43+(B43^2+B43-6)*$D$3</f>
        <v>-2.64022742280725</v>
      </c>
    </row>
    <row r="45" customFormat="false" ht="13.2" hidden="false" customHeight="false" outlineLevel="0" collapsed="false">
      <c r="A45" s="2" t="n">
        <v>40</v>
      </c>
      <c r="B45" s="3" t="n">
        <f aca="false">B44+(B44^2+B44-6)*$D$3</f>
        <v>-2.67361595438053</v>
      </c>
    </row>
    <row r="46" customFormat="false" ht="13.2" hidden="false" customHeight="false" outlineLevel="0" collapsed="false">
      <c r="A46" s="2" t="n">
        <v>41</v>
      </c>
      <c r="B46" s="3" t="n">
        <f aca="false">B45+(B45^2+B45-6)*$D$3</f>
        <v>-2.70412382803778</v>
      </c>
    </row>
    <row r="47" customFormat="false" ht="13.2" hidden="false" customHeight="false" outlineLevel="0" collapsed="false">
      <c r="A47" s="2" t="n">
        <v>42</v>
      </c>
      <c r="B47" s="3" t="n">
        <f aca="false">B46+(B46^2+B46-6)*$D$3</f>
        <v>-2.7319605910513</v>
      </c>
    </row>
    <row r="48" customFormat="false" ht="13.2" hidden="false" customHeight="false" outlineLevel="0" collapsed="false">
      <c r="A48" s="2" t="n">
        <v>43</v>
      </c>
      <c r="B48" s="3" t="n">
        <f aca="false">B47+(B47^2+B47-6)*$D$3</f>
        <v>-2.75732762945118</v>
      </c>
    </row>
    <row r="49" customFormat="false" ht="13.2" hidden="false" customHeight="false" outlineLevel="0" collapsed="false">
      <c r="A49" s="2" t="n">
        <v>44</v>
      </c>
      <c r="B49" s="3" t="n">
        <f aca="false">B48+(B48^2+B48-6)*$D$3</f>
        <v>-2.78041706891751</v>
      </c>
    </row>
    <row r="50" customFormat="false" ht="13.2" hidden="false" customHeight="false" outlineLevel="0" collapsed="false">
      <c r="A50" s="2" t="n">
        <v>45</v>
      </c>
      <c r="B50" s="3" t="n">
        <f aca="false">B49+(B49^2+B49-6)*$D$3</f>
        <v>-2.8014110287533</v>
      </c>
    </row>
    <row r="51" customFormat="false" ht="13.2" hidden="false" customHeight="false" outlineLevel="0" collapsed="false">
      <c r="A51" s="2" t="n">
        <v>46</v>
      </c>
      <c r="B51" s="3" t="n">
        <f aca="false">B50+(B50^2+B50-6)*$D$3</f>
        <v>-2.82048117428795</v>
      </c>
    </row>
    <row r="52" customFormat="false" ht="13.2" hidden="false" customHeight="false" outlineLevel="0" collapsed="false">
      <c r="A52" s="2" t="n">
        <v>47</v>
      </c>
      <c r="B52" s="3" t="n">
        <f aca="false">B51+(B51^2+B51-6)*$D$3</f>
        <v>-2.83778851668346</v>
      </c>
    </row>
    <row r="53" customFormat="false" ht="13.2" hidden="false" customHeight="false" outlineLevel="0" collapsed="false">
      <c r="A53" s="2" t="n">
        <v>48</v>
      </c>
      <c r="B53" s="3" t="n">
        <f aca="false">B52+(B52^2+B52-6)*$D$3</f>
        <v>-2.85348341370872</v>
      </c>
    </row>
    <row r="54" customFormat="false" ht="13.2" hidden="false" customHeight="false" outlineLevel="0" collapsed="false">
      <c r="A54" s="2" t="n">
        <v>49</v>
      </c>
      <c r="B54" s="3" t="n">
        <f aca="false">B53+(B53^2+B53-6)*$D$3</f>
        <v>-2.86770573013668</v>
      </c>
    </row>
    <row r="55" customFormat="false" ht="13.2" hidden="false" customHeight="false" outlineLevel="0" collapsed="false">
      <c r="A55" s="2" t="n">
        <v>50</v>
      </c>
      <c r="B55" s="3" t="n">
        <f aca="false">B54+(B54^2+B54-6)*$D$3</f>
        <v>-2.88058512164624</v>
      </c>
    </row>
    <row r="56" customFormat="false" ht="13.2" hidden="false" customHeight="false" outlineLevel="0" collapsed="false">
      <c r="A56" s="2" t="n">
        <v>51</v>
      </c>
      <c r="B56" s="3" t="n">
        <f aca="false">B55+(B55^2+B55-6)*$D$3</f>
        <v>-2.89224141121817</v>
      </c>
    </row>
    <row r="57" customFormat="false" ht="13.2" hidden="false" customHeight="false" outlineLevel="0" collapsed="false">
      <c r="A57" s="2" t="n">
        <v>52</v>
      </c>
      <c r="B57" s="3" t="n">
        <f aca="false">B56+(B56^2+B56-6)*$D$3</f>
        <v>-2.90278503182722</v>
      </c>
    </row>
    <row r="58" customFormat="false" ht="13.2" hidden="false" customHeight="false" outlineLevel="0" collapsed="false">
      <c r="A58" s="2" t="n">
        <v>53</v>
      </c>
      <c r="B58" s="3" t="n">
        <f aca="false">B57+(B57^2+B57-6)*$D$3</f>
        <v>-2.91231751364377</v>
      </c>
    </row>
    <row r="59" customFormat="false" ht="13.2" hidden="false" customHeight="false" outlineLevel="0" collapsed="false">
      <c r="A59" s="2" t="n">
        <v>54</v>
      </c>
      <c r="B59" s="3" t="n">
        <f aca="false">B58+(B58^2+B58-6)*$D$3</f>
        <v>-2.92093199791112</v>
      </c>
    </row>
    <row r="60" customFormat="false" ht="13.2" hidden="false" customHeight="false" outlineLevel="0" collapsed="false">
      <c r="A60" s="2" t="n">
        <v>55</v>
      </c>
      <c r="B60" s="3" t="n">
        <f aca="false">B59+(B59^2+B59-6)*$D$3</f>
        <v>-2.92871376314092</v>
      </c>
    </row>
    <row r="61" customFormat="false" ht="13.2" hidden="false" customHeight="false" outlineLevel="0" collapsed="false">
      <c r="A61" s="2" t="n">
        <v>56</v>
      </c>
      <c r="B61" s="3" t="n">
        <f aca="false">B60+(B60^2+B60-6)*$D$3</f>
        <v>-2.93574075227552</v>
      </c>
    </row>
    <row r="62" customFormat="false" ht="13.2" hidden="false" customHeight="false" outlineLevel="0" collapsed="false">
      <c r="A62" s="2" t="n">
        <v>57</v>
      </c>
      <c r="B62" s="3" t="n">
        <f aca="false">B61+(B61^2+B61-6)*$D$3</f>
        <v>-2.9420840920296</v>
      </c>
    </row>
    <row r="63" customFormat="false" ht="13.2" hidden="false" customHeight="false" outlineLevel="0" collapsed="false">
      <c r="A63" s="2" t="n">
        <v>58</v>
      </c>
      <c r="B63" s="3" t="n">
        <f aca="false">B62+(B62^2+B62-6)*$D$3</f>
        <v>-2.94780859777872</v>
      </c>
    </row>
    <row r="64" customFormat="false" ht="13.2" hidden="false" customHeight="false" outlineLevel="0" collapsed="false">
      <c r="A64" s="2" t="n">
        <v>59</v>
      </c>
      <c r="B64" s="3" t="n">
        <f aca="false">B63+(B63^2+B63-6)*$D$3</f>
        <v>-2.95297325915153</v>
      </c>
    </row>
    <row r="65" customFormat="false" ht="13.2" hidden="false" customHeight="false" outlineLevel="0" collapsed="false">
      <c r="A65" s="2" t="n">
        <v>60</v>
      </c>
      <c r="B65" s="3" t="n">
        <f aca="false">B64+(B64^2+B64-6)*$D$3</f>
        <v>-2.95763170294928</v>
      </c>
    </row>
    <row r="66" customFormat="false" ht="13.2" hidden="false" customHeight="false" outlineLevel="0" collapsed="false">
      <c r="A66" s="2" t="n">
        <v>61</v>
      </c>
      <c r="B66" s="3" t="n">
        <f aca="false">B65+(B65^2+B65-6)*$D$3</f>
        <v>-2.96183263120245</v>
      </c>
    </row>
    <row r="67" customFormat="false" ht="13.2" hidden="false" customHeight="false" outlineLevel="0" collapsed="false">
      <c r="A67" s="2" t="n">
        <v>62</v>
      </c>
      <c r="B67" s="3" t="n">
        <f aca="false">B66+(B66^2+B66-6)*$D$3</f>
        <v>-2.96562023312139</v>
      </c>
    </row>
    <row r="68" customFormat="false" ht="13.2" hidden="false" customHeight="false" outlineLevel="0" collapsed="false">
      <c r="A68" s="2" t="n">
        <v>63</v>
      </c>
      <c r="B68" s="3" t="n">
        <f aca="false">B67+(B67^2+B67-6)*$D$3</f>
        <v>-2.96903457044184</v>
      </c>
    </row>
    <row r="69" customFormat="false" ht="13.2" hidden="false" customHeight="false" outlineLevel="0" collapsed="false">
      <c r="A69" s="2" t="n">
        <v>64</v>
      </c>
      <c r="B69" s="3" t="n">
        <f aca="false">B68+(B68^2+B68-6)*$D$3</f>
        <v>-2.9721119362411</v>
      </c>
    </row>
    <row r="70" customFormat="false" ht="13.2" hidden="false" customHeight="false" outlineLevel="0" collapsed="false">
      <c r="A70" s="2" t="n">
        <v>65</v>
      </c>
      <c r="B70" s="3" t="n">
        <f aca="false">B69+(B69^2+B69-6)*$D$3</f>
        <v>-2.97488518773499</v>
      </c>
    </row>
    <row r="71" customFormat="false" ht="13.2" hidden="false" customHeight="false" outlineLevel="0" collapsed="false">
      <c r="A71" s="2" t="n">
        <v>66</v>
      </c>
      <c r="B71" s="3" t="n">
        <f aca="false">B70+(B70^2+B70-6)*$D$3</f>
        <v>-2.97738405388559</v>
      </c>
    </row>
    <row r="72" customFormat="false" ht="13.2" hidden="false" customHeight="false" outlineLevel="0" collapsed="false">
      <c r="A72" s="2" t="n">
        <v>67</v>
      </c>
      <c r="B72" s="3" t="n">
        <f aca="false">B71+(B71^2+B71-6)*$D$3</f>
        <v>-2.97963541887665</v>
      </c>
    </row>
    <row r="73" customFormat="false" ht="13.2" hidden="false" customHeight="false" outlineLevel="0" collapsed="false">
      <c r="A73" s="2" t="n">
        <v>68</v>
      </c>
      <c r="B73" s="3" t="n">
        <f aca="false">B72+(B72^2+B72-6)*$D$3</f>
        <v>-2.9816635826657</v>
      </c>
    </row>
    <row r="74" customFormat="false" ht="13.2" hidden="false" customHeight="false" outlineLevel="0" collapsed="false">
      <c r="A74" s="2" t="n">
        <v>69</v>
      </c>
      <c r="B74" s="3" t="n">
        <f aca="false">B73+(B73^2+B73-6)*$D$3</f>
        <v>-2.98349049991512</v>
      </c>
    </row>
    <row r="75" customFormat="false" ht="13.2" hidden="false" customHeight="false" outlineLevel="0" collapsed="false">
      <c r="A75" s="2" t="n">
        <v>70</v>
      </c>
      <c r="B75" s="3" t="n">
        <f aca="false">B74+(B74^2+B74-6)*$D$3</f>
        <v>-2.98513599865175</v>
      </c>
    </row>
    <row r="76" customFormat="false" ht="13.2" hidden="false" customHeight="false" outlineLevel="0" collapsed="false">
      <c r="A76" s="2" t="n">
        <v>71</v>
      </c>
      <c r="B76" s="3" t="n">
        <f aca="false">B75+(B75^2+B75-6)*$D$3</f>
        <v>-2.98661798001585</v>
      </c>
    </row>
    <row r="77" customFormat="false" ht="13.2" hidden="false" customHeight="false" outlineLevel="0" collapsed="false">
      <c r="A77" s="2" t="n">
        <v>72</v>
      </c>
      <c r="B77" s="3" t="n">
        <f aca="false">B76+(B76^2+B76-6)*$D$3</f>
        <v>-2.98795260044509</v>
      </c>
    </row>
    <row r="78" customFormat="false" ht="13.2" hidden="false" customHeight="false" outlineLevel="0" collapsed="false">
      <c r="A78" s="2" t="n">
        <v>73</v>
      </c>
      <c r="B78" s="3" t="n">
        <f aca="false">B77+(B77^2+B77-6)*$D$3</f>
        <v>-2.98915443760386</v>
      </c>
    </row>
    <row r="79" customFormat="false" ht="13.2" hidden="false" customHeight="false" outlineLevel="0" collapsed="false">
      <c r="A79" s="2" t="n">
        <v>74</v>
      </c>
      <c r="B79" s="3" t="n">
        <f aca="false">B78+(B78^2+B78-6)*$D$3</f>
        <v>-2.990236641319</v>
      </c>
    </row>
    <row r="80" customFormat="false" ht="13.2" hidden="false" customHeight="false" outlineLevel="0" collapsed="false">
      <c r="A80" s="2" t="n">
        <v>75</v>
      </c>
      <c r="B80" s="3" t="n">
        <f aca="false">B79+(B79^2+B79-6)*$D$3</f>
        <v>-2.99121107072364</v>
      </c>
    </row>
    <row r="81" customFormat="false" ht="13.2" hidden="false" customHeight="false" outlineLevel="0" collapsed="false">
      <c r="A81" s="2" t="n">
        <v>76</v>
      </c>
      <c r="B81" s="3" t="n">
        <f aca="false">B80+(B80^2+B80-6)*$D$3</f>
        <v>-2.99208841874572</v>
      </c>
    </row>
    <row r="82" customFormat="false" ht="13.2" hidden="false" customHeight="false" outlineLevel="0" collapsed="false">
      <c r="A82" s="2" t="n">
        <v>77</v>
      </c>
      <c r="B82" s="3" t="n">
        <f aca="false">B81+(B81^2+B81-6)*$D$3</f>
        <v>-2.99287832500879</v>
      </c>
    </row>
    <row r="83" customFormat="false" ht="13.2" hidden="false" customHeight="false" outlineLevel="0" collapsed="false">
      <c r="A83" s="2" t="n">
        <v>78</v>
      </c>
      <c r="B83" s="3" t="n">
        <f aca="false">B82+(B82^2+B82-6)*$D$3</f>
        <v>-2.99358947814282</v>
      </c>
    </row>
    <row r="84" customFormat="false" ht="13.2" hidden="false" customHeight="false" outlineLevel="0" collapsed="false">
      <c r="A84" s="2" t="n">
        <v>79</v>
      </c>
      <c r="B84" s="3" t="n">
        <f aca="false">B83+(B83^2+B83-6)*$D$3</f>
        <v>-2.99422970843273</v>
      </c>
    </row>
    <row r="85" customFormat="false" ht="13.2" hidden="false" customHeight="false" outlineLevel="0" collapsed="false">
      <c r="A85" s="2" t="n">
        <v>80</v>
      </c>
      <c r="B85" s="3" t="n">
        <f aca="false">B84+(B84^2+B84-6)*$D$3</f>
        <v>-2.99480607166416</v>
      </c>
    </row>
    <row r="86" customFormat="false" ht="13.2" hidden="false" customHeight="false" outlineLevel="0" collapsed="false">
      <c r="A86" s="2" t="n">
        <v>81</v>
      </c>
      <c r="B86" s="3" t="n">
        <f aca="false">B85+(B85^2+B85-6)*$D$3</f>
        <v>-2.99532492495991</v>
      </c>
    </row>
    <row r="87" customFormat="false" ht="13.2" hidden="false" customHeight="false" outlineLevel="0" collapsed="false">
      <c r="A87" s="2" t="n">
        <v>82</v>
      </c>
      <c r="B87" s="3" t="n">
        <f aca="false">B86+(B86^2+B86-6)*$D$3</f>
        <v>-2.99579199533739</v>
      </c>
    </row>
    <row r="88" customFormat="false" ht="13.2" hidden="false" customHeight="false" outlineLevel="0" collapsed="false">
      <c r="A88" s="2" t="n">
        <v>83</v>
      </c>
      <c r="B88" s="3" t="n">
        <f aca="false">B87+(B87^2+B87-6)*$D$3</f>
        <v>-2.99621244165759</v>
      </c>
    </row>
    <row r="89" customFormat="false" ht="13.2" hidden="false" customHeight="false" outlineLevel="0" collapsed="false">
      <c r="A89" s="2" t="n">
        <v>84</v>
      </c>
      <c r="B89" s="3" t="n">
        <f aca="false">B88+(B88^2+B88-6)*$D$3</f>
        <v>-2.99659091057986</v>
      </c>
    </row>
    <row r="90" customFormat="false" ht="13.2" hidden="false" customHeight="false" outlineLevel="0" collapsed="false">
      <c r="A90" s="2" t="n">
        <v>85</v>
      </c>
      <c r="B90" s="3" t="n">
        <f aca="false">B89+(B89^2+B89-6)*$D$3</f>
        <v>-2.99693158708406</v>
      </c>
    </row>
    <row r="91" customFormat="false" ht="13.2" hidden="false" customHeight="false" outlineLevel="0" collapsed="false">
      <c r="A91" s="2" t="n">
        <v>86</v>
      </c>
      <c r="B91" s="3" t="n">
        <f aca="false">B90+(B90^2+B90-6)*$D$3</f>
        <v>-2.9972382400725</v>
      </c>
    </row>
    <row r="92" customFormat="false" ht="13.2" hidden="false" customHeight="false" outlineLevel="0" collapsed="false">
      <c r="A92" s="2" t="n">
        <v>87</v>
      </c>
      <c r="B92" s="3" t="n">
        <f aca="false">B91+(B91^2+B91-6)*$D$3</f>
        <v>-2.99751426351889</v>
      </c>
    </row>
    <row r="93" customFormat="false" ht="13.2" hidden="false" customHeight="false" outlineLevel="0" collapsed="false">
      <c r="A93" s="2" t="n">
        <v>88</v>
      </c>
      <c r="B93" s="3" t="n">
        <f aca="false">B92+(B92^2+B92-6)*$D$3</f>
        <v>-2.99776271358929</v>
      </c>
    </row>
    <row r="94" customFormat="false" ht="13.2" hidden="false" customHeight="false" outlineLevel="0" collapsed="false">
      <c r="A94" s="2" t="n">
        <v>89</v>
      </c>
      <c r="B94" s="3" t="n">
        <f aca="false">B93+(B93^2+B93-6)*$D$3</f>
        <v>-2.99798634212135</v>
      </c>
    </row>
    <row r="95" customFormat="false" ht="13.2" hidden="false" customHeight="false" outlineLevel="0" collapsed="false">
      <c r="A95" s="2" t="n">
        <v>90</v>
      </c>
      <c r="B95" s="3" t="n">
        <f aca="false">B94+(B94^2+B94-6)*$D$3</f>
        <v>-2.99818762681285</v>
      </c>
    </row>
    <row r="96" customFormat="false" ht="13.2" hidden="false" customHeight="false" outlineLevel="0" collapsed="false">
      <c r="A96" s="2" t="n">
        <v>91</v>
      </c>
      <c r="B96" s="3" t="n">
        <f aca="false">B95+(B95^2+B95-6)*$D$3</f>
        <v>-2.99836879843764</v>
      </c>
    </row>
    <row r="97" customFormat="false" ht="13.2" hidden="false" customHeight="false" outlineLevel="0" collapsed="false">
      <c r="A97" s="2" t="n">
        <v>92</v>
      </c>
      <c r="B97" s="3" t="n">
        <f aca="false">B96+(B96^2+B96-6)*$D$3</f>
        <v>-2.9985318653775</v>
      </c>
    </row>
    <row r="98" customFormat="false" ht="13.2" hidden="false" customHeight="false" outlineLevel="0" collapsed="false">
      <c r="A98" s="2" t="n">
        <v>93</v>
      </c>
      <c r="B98" s="3" t="n">
        <f aca="false">B97+(B97^2+B97-6)*$D$3</f>
        <v>-2.99867863573137</v>
      </c>
    </row>
    <row r="99" customFormat="false" ht="13.2" hidden="false" customHeight="false" outlineLevel="0" collapsed="false">
      <c r="A99" s="2" t="n">
        <v>94</v>
      </c>
      <c r="B99" s="3" t="n">
        <f aca="false">B98+(B98^2+B98-6)*$D$3</f>
        <v>-2.99881073723816</v>
      </c>
    </row>
    <row r="100" customFormat="false" ht="13.2" hidden="false" customHeight="false" outlineLevel="0" collapsed="false">
      <c r="A100" s="2" t="n">
        <v>95</v>
      </c>
      <c r="B100" s="3" t="n">
        <f aca="false">B99+(B99^2+B99-6)*$D$3</f>
        <v>-2.99892963522742</v>
      </c>
    </row>
    <row r="101" customFormat="false" ht="13.2" hidden="false" customHeight="false" outlineLevel="0" collapsed="false">
      <c r="A101" s="2" t="n">
        <v>96</v>
      </c>
      <c r="B101" s="3" t="n">
        <f aca="false">B100+(B100^2+B100-6)*$D$3</f>
        <v>-2.99903664879107</v>
      </c>
    </row>
    <row r="102" customFormat="false" ht="13.2" hidden="false" customHeight="false" outlineLevel="0" collapsed="false">
      <c r="A102" s="2" t="n">
        <v>97</v>
      </c>
      <c r="B102" s="3" t="n">
        <f aca="false">B101+(B101^2+B101-6)*$D$3</f>
        <v>-2.99913296535105</v>
      </c>
    </row>
    <row r="103" customFormat="false" ht="13.2" hidden="false" customHeight="false" outlineLevel="0" collapsed="false">
      <c r="A103" s="2" t="n">
        <v>98</v>
      </c>
      <c r="B103" s="3" t="n">
        <f aca="false">B102+(B102^2+B102-6)*$D$3</f>
        <v>-2.99921965378096</v>
      </c>
    </row>
    <row r="104" customFormat="false" ht="13.2" hidden="false" customHeight="false" outlineLevel="0" collapsed="false">
      <c r="A104" s="2" t="n">
        <v>99</v>
      </c>
      <c r="B104" s="3" t="n">
        <f aca="false">B103+(B103^2+B103-6)*$D$3</f>
        <v>-2.99929767622406</v>
      </c>
    </row>
    <row r="105" customFormat="false" ht="13.2" hidden="false" customHeight="false" outlineLevel="0" collapsed="false">
      <c r="A105" s="2" t="n">
        <v>100</v>
      </c>
      <c r="B105" s="3" t="n">
        <f aca="false">B104+(B104^2+B104-6)*$D$3</f>
        <v>-2.99936789873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19:12:54Z</dcterms:created>
  <dc:creator>MR R SHONE</dc:creator>
  <dc:description/>
  <dc:language>en-US</dc:language>
  <cp:lastModifiedBy>MR R SHONE</cp:lastModifiedBy>
  <dcterms:modified xsi:type="dcterms:W3CDTF">2000-01-11T21:33:39Z</dcterms:modified>
  <cp:revision>0</cp:revision>
  <dc:subject/>
  <dc:title/>
</cp:coreProperties>
</file>